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Форма 6</t>
  </si>
  <si>
    <t xml:space="preserve">ИНФОРМАЦИЯ</t>
  </si>
  <si>
    <t xml:space="preserve">о расходах федерального бюджета, бюджета Ставропольского края, бюджетов муниципальных образований Ставропольского края, внебюджетных фондов и юридических лиц на реализацию целей программы министерства строительства и архитектуры Ставропольского края "Развитие градостроительства, строительства и архитектуры в Ставропольском крае"</t>
  </si>
  <si>
    <t xml:space="preserve">за 2013 год</t>
  </si>
  <si>
    <t xml:space="preserve">тыс. рублей</t>
  </si>
  <si>
    <t xml:space="preserve">№ п/п</t>
  </si>
  <si>
    <t xml:space="preserve">Наименование программы, подпрограммы программы, краевой целевой программы (подпрограммы краевой целевой программы)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</t>
  </si>
  <si>
    <t xml:space="preserve">Сводная бюджетная роспись за 2013 год</t>
  </si>
  <si>
    <t xml:space="preserve">Кассовое исполнение</t>
  </si>
  <si>
    <t xml:space="preserve">Фактические расходы</t>
  </si>
  <si>
    <t xml:space="preserve">1.</t>
  </si>
  <si>
    <t xml:space="preserve">Программа министерства строительства и архитектуры Ставропольского края "Развитие градостроительства, строительства и архитектуры в Ставропольском крае", всего</t>
  </si>
  <si>
    <t xml:space="preserve">всего</t>
  </si>
  <si>
    <t xml:space="preserve">федеральный бюджет</t>
  </si>
  <si>
    <t xml:space="preserve">бюджет Ставропольского края (далее - краевой бюджет)</t>
  </si>
  <si>
    <t xml:space="preserve">бюджеты городских округов и муниципальных образований Ставропольского края (далее - местные бюджеты)</t>
  </si>
  <si>
    <t xml:space="preserve">внебюджетные источники</t>
  </si>
  <si>
    <t xml:space="preserve">средства юридических лиц</t>
  </si>
  <si>
    <t xml:space="preserve">2.</t>
  </si>
  <si>
    <t xml:space="preserve">Подпрограмма "Градостроительство и выполнение отдельных функций в области строительства и архитектуры в Ставропольском крае" всего, в том числе по основным мероприятиям:</t>
  </si>
  <si>
    <t xml:space="preserve">краевой бюджет</t>
  </si>
  <si>
    <t xml:space="preserve">2.1.</t>
  </si>
  <si>
    <t xml:space="preserve">Проведение инвентаризации и паспортизации зданий и сооружений в Ставропольском крае (далее - край)</t>
  </si>
  <si>
    <t xml:space="preserve">2.2.</t>
  </si>
  <si>
    <t xml:space="preserve">Уплата налогов, связанных с оформлением сданных в эксплуатацию объектов капитального строительства государственной собственности края</t>
  </si>
  <si>
    <t xml:space="preserve">2.3.</t>
  </si>
  <si>
    <t xml:space="preserve">Осуществление бюджетных инвестиций в объекты капитального строительства, не включенные в краевые целевые программы, в том числе в объект "Воссоздание комплекса Казанского Кафедрального собора в г. Ставрополе на Крепостной горе по ул. Суворова, 1а, г. Ставрополь"</t>
  </si>
  <si>
    <t xml:space="preserve">2.4.</t>
  </si>
  <si>
    <t xml:space="preserve">Разработка сметных норм, расценок и цен в строительстве, а также методических документов, регламентирующих порядок их разработки и применения в крае</t>
  </si>
  <si>
    <t xml:space="preserve">2.5.</t>
  </si>
  <si>
    <t xml:space="preserve">Разработка ежеквартальных индексов по видам работ и индексов изменения стоимости строительно-монтажных работ по объектам капитального строительства государственной собственности края</t>
  </si>
  <si>
    <t xml:space="preserve">2.6.</t>
  </si>
  <si>
    <t xml:space="preserve">Проведение государственной экспертизы проектной документации по объектам капитального строительства в крае</t>
  </si>
  <si>
    <t xml:space="preserve">2.7.</t>
  </si>
  <si>
    <t xml:space="preserve">Проведение государственной экспертизы результатов инженерных изысканий по объектам капитального строительства в крае</t>
  </si>
  <si>
    <t xml:space="preserve">2.8.</t>
  </si>
  <si>
    <t xml:space="preserve">Проведение межевания земельных участков под строительство объектов в крае, подготовка межевых и градостроительных планов, кадастровых паспортов земельных участков</t>
  </si>
  <si>
    <t xml:space="preserve">2.9.</t>
  </si>
  <si>
    <t xml:space="preserve">Реализация схемы территориального планирования Ставропольского края, утвержденной постановлением Правительства Ставропольского края от 05 апреля 2011 г. № 116-п</t>
  </si>
  <si>
    <t xml:space="preserve">2.10.</t>
  </si>
  <si>
    <t xml:space="preserve">Обеспечение жильем ветеранов, инвалидов и семей, имеющих детей-инвалидов, проживающих в крае</t>
  </si>
  <si>
    <t xml:space="preserve">2.11.</t>
  </si>
  <si>
    <t xml:space="preserve">Обеспечение жильем граждан, уволенных с военной службы (службы), и приравненных к ним лиц*</t>
  </si>
  <si>
    <t xml:space="preserve">2.12.</t>
  </si>
  <si>
    <t xml:space="preserve">Обеспечение мер социальной поддержки граждан - участников долевого строительства жилья, пострадавших вследствие неисполнения застроийщиками обязательств по строительству жилья на территории Ставропольского края*</t>
  </si>
  <si>
    <t xml:space="preserve">2.13.</t>
  </si>
  <si>
    <t xml:space="preserve">Арендная плата за пользование земельными участками пол объектами строительства</t>
  </si>
  <si>
    <t xml:space="preserve">3.</t>
  </si>
  <si>
    <t xml:space="preserve">Подпрограмма "Обеспечение реализации программы министерства строительства и архитектуры Ставропольского края "Развитие градостроительства, строительства и архитектуры в Ставрпольском крае" и общепрограммные мероприятия, в том числе по основным мероприятиям</t>
  </si>
  <si>
    <t xml:space="preserve">3.1.</t>
  </si>
  <si>
    <t xml:space="preserve">Обеспечение деятельности по реализации Программы</t>
  </si>
  <si>
    <t xml:space="preserve">3.2.</t>
  </si>
  <si>
    <t xml:space="preserve">Выполнение работ для осуществления отдельных функций минстроя края</t>
  </si>
  <si>
    <t xml:space="preserve">3.3.</t>
  </si>
  <si>
    <t xml:space="preserve">Внедрение современных информационных технологий по защите персональных данных*</t>
  </si>
  <si>
    <t xml:space="preserve">4.</t>
  </si>
  <si>
    <t xml:space="preserve">Краевая целевая программа "Жилище" в Ставропольском крае на 2013-2015 годы", в том числе по подпрограммам</t>
  </si>
  <si>
    <t xml:space="preserve">местный бюджет</t>
  </si>
  <si>
    <t xml:space="preserve">4.1.</t>
  </si>
  <si>
    <t xml:space="preserve">Подпрограмма "Развитие системы ипотечного жилищного кредитования, коммунальной инфраструктуры и строительства доступного жилья в Ставропольском крае на 2013-2015 годы" </t>
  </si>
  <si>
    <t xml:space="preserve">4.2.</t>
  </si>
  <si>
    <t xml:space="preserve">Подпрограмма "Обеспечение жильем молодых семей в Ставропольском крае на 2013-2015 годы" **</t>
  </si>
  <si>
    <t xml:space="preserve">4.3.</t>
  </si>
  <si>
    <t xml:space="preserve">Подпрограмма "Стимулирование развития жилищного строительства в Ставропольском крае на 2013-2015 годы"</t>
  </si>
  <si>
    <t xml:space="preserve">5.</t>
  </si>
  <si>
    <t xml:space="preserve">Краевая целевая программа "Повышение устойчивости жилых домов, основных объектов и систем жизнеобеспечения в Ставропольском крае на 2011-2014 годы"</t>
  </si>
  <si>
    <t xml:space="preserve">Примечание: * - отражены новые мероприятия реализуемые в рамках Программы министерства строительства и архиектуры Ставропольского края "Развитие градостроительства, строительства и архитектуры в Ставропольском крае", утвержденной постановлением Правительства Ставропольского края от 29 декабря 2012 г. № 571-п.</t>
  </si>
  <si>
    <t xml:space="preserve">** - в графе 6 отражено кассовое исполнение за счет средств краевого бюджета по мероприятию "Исполнение судебных актов" в рамках реализации подпрограммы "Обеспечение жильем молодых семей в Ставропольском крае на 2013-2015 годы" на сумму 17,26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6.28"/>
    <col collapsed="false" customWidth="true" hidden="false" outlineLevel="0" max="3" min="3" style="0" width="27.42"/>
    <col collapsed="false" customWidth="true" hidden="false" outlineLevel="0" max="4" min="4" style="0" width="18.99"/>
    <col collapsed="false" customWidth="true" hidden="false" outlineLevel="0" max="5" min="5" style="0" width="19.28"/>
    <col collapsed="false" customWidth="true" hidden="false" outlineLevel="0" max="6" min="6" style="0" width="18.41"/>
    <col collapsed="false" customWidth="true" hidden="false" outlineLevel="0" max="7" min="7" style="0" width="19.56"/>
  </cols>
  <sheetData>
    <row r="1" s="1" customFormat="true" ht="12.75" hidden="false" customHeight="false" outlineLevel="0" collapsed="false">
      <c r="G1" s="2" t="s">
        <v>0</v>
      </c>
    </row>
    <row r="2" s="1" customFormat="true" ht="12.75" hidden="false" customHeight="false" outlineLevel="0" collapsed="false"/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s="1" customFormat="true" ht="4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1" customFormat="tru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1" customFormat="true" ht="12.75" hidden="false" customHeight="false" outlineLevel="0" collapsed="false">
      <c r="G7" s="2" t="s">
        <v>4</v>
      </c>
    </row>
    <row r="8" s="1" customFormat="true" ht="49.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s="1" customFormat="tru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s="1" customFormat="true" ht="16.5" hidden="false" customHeight="true" outlineLevel="0" collapsed="false">
      <c r="A10" s="8" t="s">
        <v>12</v>
      </c>
      <c r="B10" s="8" t="s">
        <v>13</v>
      </c>
      <c r="C10" s="8" t="s">
        <v>14</v>
      </c>
      <c r="D10" s="9" t="n">
        <f aca="false">D11+D12+D13+D14+D15</f>
        <v>4659267.11078</v>
      </c>
      <c r="E10" s="9" t="n">
        <f aca="false">E11+E12+E13+E14+E15</f>
        <v>1176996.89651</v>
      </c>
      <c r="F10" s="9" t="n">
        <f aca="false">F11+F12+F13+F14+F15</f>
        <v>1099353.782</v>
      </c>
      <c r="G10" s="9" t="n">
        <f aca="false">G11+G12+G13+G14+G15</f>
        <v>1544475.20397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s="1" customFormat="true" ht="12.75" hidden="false" customHeight="false" outlineLevel="0" collapsed="false">
      <c r="A11" s="8"/>
      <c r="B11" s="8"/>
      <c r="C11" s="8" t="s">
        <v>15</v>
      </c>
      <c r="D11" s="10" t="n">
        <f aca="false">D17+D54+D70</f>
        <v>333547.82</v>
      </c>
      <c r="E11" s="10" t="n">
        <f aca="false">E17+E54+E70</f>
        <v>745956.05996</v>
      </c>
      <c r="F11" s="10" t="n">
        <f aca="false">F17+F54+F70</f>
        <v>705023.29945</v>
      </c>
      <c r="G11" s="10" t="n">
        <f aca="false">G17+G54+G70</f>
        <v>698828.41738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s="1" customFormat="true" ht="38.25" hidden="false" customHeight="false" outlineLevel="0" collapsed="false">
      <c r="A12" s="8"/>
      <c r="B12" s="8"/>
      <c r="C12" s="8" t="s">
        <v>16</v>
      </c>
      <c r="D12" s="10" t="n">
        <f aca="false">D18+D46+D55+D71</f>
        <v>401739.55078</v>
      </c>
      <c r="E12" s="10" t="n">
        <f aca="false">E18+E46+E55+E71</f>
        <v>431040.83655</v>
      </c>
      <c r="F12" s="10" t="n">
        <f aca="false">F18+F46+F55+F71</f>
        <v>394330.48255</v>
      </c>
      <c r="G12" s="10" t="n">
        <f aca="false">G18+G46+G55+G71</f>
        <v>375093.67659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1" customFormat="true" ht="51" hidden="false" customHeight="false" outlineLevel="0" collapsed="false">
      <c r="A13" s="8"/>
      <c r="B13" s="8"/>
      <c r="C13" s="8" t="s">
        <v>17</v>
      </c>
      <c r="D13" s="10" t="n">
        <f aca="false">D56+D72</f>
        <v>76333.92</v>
      </c>
      <c r="E13" s="10" t="n">
        <f aca="false">E56+E72</f>
        <v>0</v>
      </c>
      <c r="F13" s="10" t="n">
        <f aca="false">F56+F72</f>
        <v>0</v>
      </c>
      <c r="G13" s="10" t="n">
        <f aca="false">G56+G72</f>
        <v>36878.56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s="1" customFormat="true" ht="12.75" hidden="false" customHeight="false" outlineLevel="0" collapsed="false">
      <c r="A14" s="8"/>
      <c r="B14" s="8"/>
      <c r="C14" s="8" t="s">
        <v>18</v>
      </c>
      <c r="D14" s="10" t="n">
        <f aca="false">D57</f>
        <v>3847645.82</v>
      </c>
      <c r="E14" s="10" t="n">
        <f aca="false">E57</f>
        <v>0</v>
      </c>
      <c r="F14" s="10" t="n">
        <f aca="false">F57</f>
        <v>0</v>
      </c>
      <c r="G14" s="10" t="n">
        <f aca="false">G57</f>
        <v>433674.55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s="1" customFormat="true" ht="12.75" hidden="false" customHeight="false" outlineLevel="0" collapsed="false">
      <c r="A15" s="8"/>
      <c r="B15" s="8"/>
      <c r="C15" s="8" t="s">
        <v>19</v>
      </c>
      <c r="D15" s="10" t="n">
        <v>0</v>
      </c>
      <c r="E15" s="10" t="n">
        <v>0</v>
      </c>
      <c r="F15" s="10" t="n">
        <v>0</v>
      </c>
      <c r="G15" s="10" t="n">
        <v>0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s="1" customFormat="true" ht="24" hidden="false" customHeight="true" outlineLevel="0" collapsed="false">
      <c r="A16" s="8" t="s">
        <v>20</v>
      </c>
      <c r="B16" s="8" t="s">
        <v>21</v>
      </c>
      <c r="C16" s="8" t="s">
        <v>14</v>
      </c>
      <c r="D16" s="9" t="n">
        <f aca="false">D17+D18</f>
        <v>323042.74854</v>
      </c>
      <c r="E16" s="9" t="n">
        <f aca="false">E17+E18</f>
        <v>404111.28523</v>
      </c>
      <c r="F16" s="9" t="n">
        <f aca="false">F17+F18</f>
        <v>382712.93854</v>
      </c>
      <c r="G16" s="9" t="n">
        <f aca="false">G17+G18</f>
        <v>382712.93854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s="1" customFormat="true" ht="12.75" hidden="false" customHeight="false" outlineLevel="0" collapsed="false">
      <c r="A17" s="8"/>
      <c r="B17" s="8"/>
      <c r="C17" s="8" t="s">
        <v>15</v>
      </c>
      <c r="D17" s="10" t="n">
        <f aca="false">D38+D40</f>
        <v>165243.3</v>
      </c>
      <c r="E17" s="10" t="n">
        <f aca="false">E38+E40</f>
        <v>243426.29169</v>
      </c>
      <c r="F17" s="10" t="n">
        <f aca="false">F38+F40</f>
        <v>226072.325</v>
      </c>
      <c r="G17" s="10" t="n">
        <f aca="false">G38+G40</f>
        <v>226072.325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s="1" customFormat="true" ht="12.75" hidden="false" customHeight="false" outlineLevel="0" collapsed="false">
      <c r="A18" s="8"/>
      <c r="B18" s="8"/>
      <c r="C18" s="8" t="s">
        <v>22</v>
      </c>
      <c r="D18" s="10" t="n">
        <f aca="false">D20+D22+D24+D26+D28+D30+D32+D34+D36+D42+D44</f>
        <v>157799.44854</v>
      </c>
      <c r="E18" s="10" t="n">
        <f aca="false">E20+E22+E24+E26+E28+E30+E32+E34+E36+E42+E44</f>
        <v>160684.99354</v>
      </c>
      <c r="F18" s="10" t="n">
        <f aca="false">F20+F22+F24+F26+F28+F30+F32+F34+F36+F42+F44</f>
        <v>156640.61354</v>
      </c>
      <c r="G18" s="10" t="n">
        <f aca="false">G20+G22+G24+G26+G28+G30+G32+G34+G36+G42+G44</f>
        <v>156640.61354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1" customFormat="true" ht="17.25" hidden="false" customHeight="true" outlineLevel="0" collapsed="false">
      <c r="A19" s="8" t="s">
        <v>23</v>
      </c>
      <c r="B19" s="8" t="s">
        <v>24</v>
      </c>
      <c r="C19" s="8" t="s">
        <v>14</v>
      </c>
      <c r="D19" s="11" t="n">
        <f aca="false">D20</f>
        <v>1000</v>
      </c>
      <c r="E19" s="11" t="n">
        <f aca="false">E20</f>
        <v>207.48477</v>
      </c>
      <c r="F19" s="11" t="n">
        <f aca="false">F20</f>
        <v>192.14328</v>
      </c>
      <c r="G19" s="11" t="n">
        <f aca="false">G20</f>
        <v>192.14328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s="1" customFormat="true" ht="12.75" hidden="false" customHeight="false" outlineLevel="0" collapsed="false">
      <c r="A20" s="8"/>
      <c r="B20" s="8"/>
      <c r="C20" s="8" t="s">
        <v>22</v>
      </c>
      <c r="D20" s="11" t="n">
        <v>1000</v>
      </c>
      <c r="E20" s="11" t="n">
        <v>207.48477</v>
      </c>
      <c r="F20" s="11" t="n">
        <f aca="false">192.14328</f>
        <v>192.14328</v>
      </c>
      <c r="G20" s="11" t="n">
        <f aca="false">F20</f>
        <v>192.14328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s="1" customFormat="true" ht="29.25" hidden="false" customHeight="true" outlineLevel="0" collapsed="false">
      <c r="A21" s="8" t="s">
        <v>25</v>
      </c>
      <c r="B21" s="8" t="s">
        <v>26</v>
      </c>
      <c r="C21" s="8" t="s">
        <v>14</v>
      </c>
      <c r="D21" s="11" t="n">
        <f aca="false">D22</f>
        <v>7124.02</v>
      </c>
      <c r="E21" s="11" t="n">
        <f aca="false">E22</f>
        <v>3974.02</v>
      </c>
      <c r="F21" s="11" t="n">
        <f aca="false">F22</f>
        <v>0.564</v>
      </c>
      <c r="G21" s="11" t="n">
        <f aca="false">G22</f>
        <v>0.564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s="1" customFormat="true" ht="12.75" hidden="false" customHeight="false" outlineLevel="0" collapsed="false">
      <c r="A22" s="8"/>
      <c r="B22" s="8"/>
      <c r="C22" s="8" t="s">
        <v>22</v>
      </c>
      <c r="D22" s="11" t="n">
        <v>7124.02</v>
      </c>
      <c r="E22" s="11" t="n">
        <v>3974.02</v>
      </c>
      <c r="F22" s="11" t="n">
        <v>0.564</v>
      </c>
      <c r="G22" s="11" t="n">
        <f aca="false">F22</f>
        <v>0.564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s="1" customFormat="true" ht="55.5" hidden="false" customHeight="true" outlineLevel="0" collapsed="false">
      <c r="A23" s="8" t="s">
        <v>27</v>
      </c>
      <c r="B23" s="8" t="s">
        <v>28</v>
      </c>
      <c r="C23" s="8" t="s">
        <v>14</v>
      </c>
      <c r="D23" s="11" t="n">
        <f aca="false">D24</f>
        <v>100000</v>
      </c>
      <c r="E23" s="11" t="n">
        <f aca="false">E24</f>
        <v>94457.69804</v>
      </c>
      <c r="F23" s="11" t="n">
        <f aca="false">F24</f>
        <v>94429.49028</v>
      </c>
      <c r="G23" s="11" t="n">
        <f aca="false">G24</f>
        <v>94429.49028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s="1" customFormat="true" ht="15.75" hidden="false" customHeight="true" outlineLevel="0" collapsed="false">
      <c r="A24" s="8"/>
      <c r="B24" s="8"/>
      <c r="C24" s="8" t="s">
        <v>22</v>
      </c>
      <c r="D24" s="11" t="n">
        <v>100000</v>
      </c>
      <c r="E24" s="11" t="n">
        <f aca="false">103.34473+5092.455+94907.545-5645.64669</f>
        <v>94457.69804</v>
      </c>
      <c r="F24" s="11" t="n">
        <f aca="false">5167.59197+89261.89831</f>
        <v>94429.49028</v>
      </c>
      <c r="G24" s="11" t="n">
        <f aca="false">F24</f>
        <v>94429.49028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s="1" customFormat="true" ht="31.5" hidden="false" customHeight="true" outlineLevel="0" collapsed="false">
      <c r="A25" s="8" t="s">
        <v>29</v>
      </c>
      <c r="B25" s="8" t="s">
        <v>30</v>
      </c>
      <c r="C25" s="8" t="s">
        <v>14</v>
      </c>
      <c r="D25" s="11" t="n">
        <f aca="false">D26</f>
        <v>656.89768</v>
      </c>
      <c r="E25" s="11" t="n">
        <f aca="false">E26</f>
        <v>656.89768</v>
      </c>
      <c r="F25" s="11" t="n">
        <f aca="false">F26</f>
        <v>656.89768</v>
      </c>
      <c r="G25" s="11" t="n">
        <f aca="false">G26</f>
        <v>656.89768</v>
      </c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s="1" customFormat="true" ht="12.75" hidden="false" customHeight="false" outlineLevel="0" collapsed="false">
      <c r="A26" s="8"/>
      <c r="B26" s="8"/>
      <c r="C26" s="8" t="s">
        <v>22</v>
      </c>
      <c r="D26" s="11" t="n">
        <v>656.89768</v>
      </c>
      <c r="E26" s="11" t="n">
        <v>656.89768</v>
      </c>
      <c r="F26" s="11" t="n">
        <v>656.89768</v>
      </c>
      <c r="G26" s="11" t="n">
        <f aca="false">F26</f>
        <v>656.89768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s="1" customFormat="true" ht="29.25" hidden="false" customHeight="true" outlineLevel="0" collapsed="false">
      <c r="A27" s="8" t="s">
        <v>31</v>
      </c>
      <c r="B27" s="8" t="s">
        <v>32</v>
      </c>
      <c r="C27" s="8" t="s">
        <v>14</v>
      </c>
      <c r="D27" s="11" t="n">
        <f aca="false">D28</f>
        <v>5012.01676</v>
      </c>
      <c r="E27" s="11" t="n">
        <f aca="false">E28</f>
        <v>5012.01676</v>
      </c>
      <c r="F27" s="11" t="n">
        <f aca="false">F28</f>
        <v>5012.01676</v>
      </c>
      <c r="G27" s="11" t="n">
        <f aca="false">G28</f>
        <v>5012.01676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s="1" customFormat="true" ht="12.75" hidden="false" customHeight="false" outlineLevel="0" collapsed="false">
      <c r="A28" s="8"/>
      <c r="B28" s="8"/>
      <c r="C28" s="8" t="s">
        <v>22</v>
      </c>
      <c r="D28" s="11" t="n">
        <v>5012.01676</v>
      </c>
      <c r="E28" s="11" t="n">
        <v>5012.01676</v>
      </c>
      <c r="F28" s="11" t="n">
        <v>5012.01676</v>
      </c>
      <c r="G28" s="11" t="n">
        <f aca="false">F28</f>
        <v>5012.01676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s="1" customFormat="true" ht="21.75" hidden="false" customHeight="true" outlineLevel="0" collapsed="false">
      <c r="A29" s="8" t="s">
        <v>33</v>
      </c>
      <c r="B29" s="12" t="s">
        <v>34</v>
      </c>
      <c r="C29" s="8" t="s">
        <v>14</v>
      </c>
      <c r="D29" s="11" t="n">
        <f aca="false">D30</f>
        <v>30500</v>
      </c>
      <c r="E29" s="11" t="n">
        <f aca="false">E30</f>
        <v>27111</v>
      </c>
      <c r="F29" s="11" t="n">
        <f aca="false">F30</f>
        <v>27111</v>
      </c>
      <c r="G29" s="11" t="n">
        <f aca="false">G30</f>
        <v>27111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s="1" customFormat="true" ht="12.75" hidden="false" customHeight="false" outlineLevel="0" collapsed="false">
      <c r="A30" s="8"/>
      <c r="B30" s="12"/>
      <c r="C30" s="8" t="s">
        <v>22</v>
      </c>
      <c r="D30" s="11" t="n">
        <v>30500</v>
      </c>
      <c r="E30" s="11" t="n">
        <v>27111</v>
      </c>
      <c r="F30" s="11" t="n">
        <v>27111</v>
      </c>
      <c r="G30" s="11" t="n">
        <f aca="false">F30</f>
        <v>27111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s="1" customFormat="true" ht="19.5" hidden="false" customHeight="true" outlineLevel="0" collapsed="false">
      <c r="A31" s="8" t="s">
        <v>35</v>
      </c>
      <c r="B31" s="8" t="s">
        <v>36</v>
      </c>
      <c r="C31" s="8" t="s">
        <v>14</v>
      </c>
      <c r="D31" s="11" t="n">
        <f aca="false">D32</f>
        <v>656.3741</v>
      </c>
      <c r="E31" s="11" t="n">
        <f aca="false">E32</f>
        <v>21003.84036</v>
      </c>
      <c r="F31" s="11" t="n">
        <f aca="false">F32</f>
        <v>21003.84036</v>
      </c>
      <c r="G31" s="11" t="n">
        <f aca="false">G32</f>
        <v>21003.84036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s="1" customFormat="true" ht="12.75" hidden="false" customHeight="false" outlineLevel="0" collapsed="false">
      <c r="A32" s="8"/>
      <c r="B32" s="8"/>
      <c r="C32" s="8" t="s">
        <v>22</v>
      </c>
      <c r="D32" s="11" t="n">
        <v>656.3741</v>
      </c>
      <c r="E32" s="11" t="n">
        <v>21003.84036</v>
      </c>
      <c r="F32" s="11" t="n">
        <v>21003.84036</v>
      </c>
      <c r="G32" s="11" t="n">
        <f aca="false">F32</f>
        <v>21003.84036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s="1" customFormat="true" ht="30.75" hidden="false" customHeight="true" outlineLevel="0" collapsed="false">
      <c r="A33" s="8" t="s">
        <v>37</v>
      </c>
      <c r="B33" s="8" t="s">
        <v>38</v>
      </c>
      <c r="C33" s="8" t="s">
        <v>14</v>
      </c>
      <c r="D33" s="11" t="n">
        <f aca="false">D34</f>
        <v>5350.14</v>
      </c>
      <c r="E33" s="11" t="n">
        <f aca="false">E34</f>
        <v>1079.28298</v>
      </c>
      <c r="F33" s="11" t="n">
        <f aca="false">F34</f>
        <v>1079.28298</v>
      </c>
      <c r="G33" s="11" t="n">
        <f aca="false">G34</f>
        <v>1079.28298</v>
      </c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s="1" customFormat="true" ht="12.75" hidden="false" customHeight="false" outlineLevel="0" collapsed="false">
      <c r="A34" s="8"/>
      <c r="B34" s="8"/>
      <c r="C34" s="8" t="s">
        <v>22</v>
      </c>
      <c r="D34" s="11" t="n">
        <v>5350.14</v>
      </c>
      <c r="E34" s="11" t="n">
        <v>1079.28298</v>
      </c>
      <c r="F34" s="11" t="n">
        <v>1079.28298</v>
      </c>
      <c r="G34" s="11" t="n">
        <f aca="false">F34</f>
        <v>1079.28298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s="1" customFormat="true" ht="30.75" hidden="false" customHeight="true" outlineLevel="0" collapsed="false">
      <c r="A35" s="8" t="s">
        <v>39</v>
      </c>
      <c r="B35" s="8" t="s">
        <v>40</v>
      </c>
      <c r="C35" s="8" t="s">
        <v>14</v>
      </c>
      <c r="D35" s="11" t="n">
        <f aca="false">D36</f>
        <v>7500</v>
      </c>
      <c r="E35" s="11" t="n">
        <f aca="false">E36</f>
        <v>6100</v>
      </c>
      <c r="F35" s="11" t="n">
        <f aca="false">F36</f>
        <v>6100</v>
      </c>
      <c r="G35" s="11" t="n">
        <f aca="false">G36</f>
        <v>6100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s="1" customFormat="true" ht="12.75" hidden="false" customHeight="false" outlineLevel="0" collapsed="false">
      <c r="A36" s="8"/>
      <c r="B36" s="8"/>
      <c r="C36" s="8" t="s">
        <v>22</v>
      </c>
      <c r="D36" s="11" t="n">
        <v>7500</v>
      </c>
      <c r="E36" s="11" t="n">
        <f aca="false">4600+1500</f>
        <v>6100</v>
      </c>
      <c r="F36" s="11" t="n">
        <f aca="false">4600+1500</f>
        <v>6100</v>
      </c>
      <c r="G36" s="11" t="n">
        <f aca="false">F36</f>
        <v>6100</v>
      </c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s="1" customFormat="true" ht="19.5" hidden="false" customHeight="true" outlineLevel="0" collapsed="false">
      <c r="A37" s="8" t="s">
        <v>41</v>
      </c>
      <c r="B37" s="8" t="s">
        <v>42</v>
      </c>
      <c r="C37" s="8" t="s">
        <v>14</v>
      </c>
      <c r="D37" s="11" t="n">
        <f aca="false">D38</f>
        <v>165243.3</v>
      </c>
      <c r="E37" s="11" t="n">
        <f aca="false">E38</f>
        <v>226668.29169</v>
      </c>
      <c r="F37" s="11" t="n">
        <f aca="false">F38</f>
        <v>217674.36</v>
      </c>
      <c r="G37" s="11" t="n">
        <f aca="false">G38</f>
        <v>217674.36</v>
      </c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s="1" customFormat="true" ht="12.75" hidden="false" customHeight="false" outlineLevel="0" collapsed="false">
      <c r="A38" s="8"/>
      <c r="B38" s="8"/>
      <c r="C38" s="8" t="s">
        <v>15</v>
      </c>
      <c r="D38" s="11" t="n">
        <v>165243.3</v>
      </c>
      <c r="E38" s="11" t="n">
        <f aca="false">180916+26769.3+5202.36796+13780.62373</f>
        <v>226668.29169</v>
      </c>
      <c r="F38" s="11" t="n">
        <f aca="false">174919.67204+23771.69627+5202.36796+13780.62373</f>
        <v>217674.36</v>
      </c>
      <c r="G38" s="11" t="n">
        <f aca="false">F38</f>
        <v>217674.36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s="1" customFormat="true" ht="15" hidden="false" customHeight="true" outlineLevel="0" collapsed="false">
      <c r="A39" s="12" t="s">
        <v>43</v>
      </c>
      <c r="B39" s="12" t="s">
        <v>44</v>
      </c>
      <c r="C39" s="8" t="s">
        <v>14</v>
      </c>
      <c r="D39" s="11" t="n">
        <f aca="false">D40</f>
        <v>0</v>
      </c>
      <c r="E39" s="11" t="n">
        <f aca="false">E40</f>
        <v>16758</v>
      </c>
      <c r="F39" s="11" t="n">
        <f aca="false">F40</f>
        <v>8397.965</v>
      </c>
      <c r="G39" s="11" t="n">
        <f aca="false">G40</f>
        <v>8397.965</v>
      </c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s="1" customFormat="true" ht="15" hidden="false" customHeight="true" outlineLevel="0" collapsed="false">
      <c r="A40" s="12"/>
      <c r="B40" s="12"/>
      <c r="C40" s="8" t="s">
        <v>15</v>
      </c>
      <c r="D40" s="11" t="n">
        <v>0</v>
      </c>
      <c r="E40" s="11" t="n">
        <v>16758</v>
      </c>
      <c r="F40" s="11" t="n">
        <v>8397.965</v>
      </c>
      <c r="G40" s="11" t="n">
        <f aca="false">F40</f>
        <v>8397.965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s="1" customFormat="true" ht="36.75" hidden="false" customHeight="true" outlineLevel="0" collapsed="false">
      <c r="A41" s="13" t="s">
        <v>45</v>
      </c>
      <c r="B41" s="12" t="s">
        <v>46</v>
      </c>
      <c r="C41" s="8" t="s">
        <v>14</v>
      </c>
      <c r="D41" s="11" t="n">
        <f aca="false">D42</f>
        <v>0</v>
      </c>
      <c r="E41" s="11" t="n">
        <f aca="false">E42</f>
        <v>699.965</v>
      </c>
      <c r="F41" s="11" t="n">
        <f aca="false">F42</f>
        <v>699.965</v>
      </c>
      <c r="G41" s="11" t="n">
        <f aca="false">G42</f>
        <v>699.965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s="1" customFormat="true" ht="15.75" hidden="false" customHeight="true" outlineLevel="0" collapsed="false">
      <c r="A42" s="13"/>
      <c r="B42" s="12"/>
      <c r="C42" s="8" t="s">
        <v>22</v>
      </c>
      <c r="D42" s="11" t="n">
        <v>0</v>
      </c>
      <c r="E42" s="11" t="n">
        <f aca="false">699.965</f>
        <v>699.965</v>
      </c>
      <c r="F42" s="11" t="n">
        <f aca="false">699.965</f>
        <v>699.965</v>
      </c>
      <c r="G42" s="11" t="n">
        <f aca="false">F42</f>
        <v>699.965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s="1" customFormat="true" ht="15.75" hidden="false" customHeight="true" outlineLevel="0" collapsed="false">
      <c r="A43" s="13" t="s">
        <v>47</v>
      </c>
      <c r="B43" s="12" t="s">
        <v>48</v>
      </c>
      <c r="C43" s="8" t="s">
        <v>14</v>
      </c>
      <c r="D43" s="11" t="n">
        <f aca="false">D44</f>
        <v>0</v>
      </c>
      <c r="E43" s="11" t="n">
        <f aca="false">E44</f>
        <v>382.78795</v>
      </c>
      <c r="F43" s="11" t="n">
        <f aca="false">F44</f>
        <v>355.4132</v>
      </c>
      <c r="G43" s="11" t="n">
        <f aca="false">G44</f>
        <v>355.4132</v>
      </c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s="1" customFormat="true" ht="15.75" hidden="false" customHeight="true" outlineLevel="0" collapsed="false">
      <c r="A44" s="13"/>
      <c r="B44" s="12"/>
      <c r="C44" s="8" t="s">
        <v>22</v>
      </c>
      <c r="D44" s="11" t="n">
        <v>0</v>
      </c>
      <c r="E44" s="11" t="n">
        <v>382.78795</v>
      </c>
      <c r="F44" s="11" t="n">
        <v>355.4132</v>
      </c>
      <c r="G44" s="11" t="n">
        <f aca="false">F44</f>
        <v>355.4132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</row>
    <row r="45" s="1" customFormat="true" ht="51" hidden="false" customHeight="true" outlineLevel="0" collapsed="false">
      <c r="A45" s="8" t="s">
        <v>49</v>
      </c>
      <c r="B45" s="8" t="s">
        <v>50</v>
      </c>
      <c r="C45" s="8" t="s">
        <v>14</v>
      </c>
      <c r="D45" s="9" t="n">
        <f aca="false">D46</f>
        <v>74410.80224</v>
      </c>
      <c r="E45" s="9" t="n">
        <f aca="false">E46</f>
        <v>90059.45923</v>
      </c>
      <c r="F45" s="9" t="n">
        <f aca="false">F46</f>
        <v>89670.85514</v>
      </c>
      <c r="G45" s="9" t="n">
        <f aca="false">G46</f>
        <v>89670.85514</v>
      </c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  <row r="46" s="1" customFormat="true" ht="12.75" hidden="false" customHeight="false" outlineLevel="0" collapsed="false">
      <c r="A46" s="8"/>
      <c r="B46" s="8"/>
      <c r="C46" s="8" t="s">
        <v>22</v>
      </c>
      <c r="D46" s="10" t="n">
        <f aca="false">D48+D50+D52</f>
        <v>74410.80224</v>
      </c>
      <c r="E46" s="10" t="n">
        <f aca="false">E48+E50+E52</f>
        <v>90059.45923</v>
      </c>
      <c r="F46" s="10" t="n">
        <f aca="false">F48+F50+F52</f>
        <v>89670.85514</v>
      </c>
      <c r="G46" s="10" t="n">
        <f aca="false">G48+G50+G52</f>
        <v>89670.85514</v>
      </c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</row>
    <row r="47" s="1" customFormat="true" ht="12.75" hidden="false" customHeight="true" outlineLevel="0" collapsed="false">
      <c r="A47" s="8" t="s">
        <v>51</v>
      </c>
      <c r="B47" s="8" t="s">
        <v>52</v>
      </c>
      <c r="C47" s="8" t="s">
        <v>14</v>
      </c>
      <c r="D47" s="11" t="n">
        <f aca="false">D48</f>
        <v>69609.83076</v>
      </c>
      <c r="E47" s="11" t="n">
        <f aca="false">E48</f>
        <v>82610.32202</v>
      </c>
      <c r="F47" s="11" t="n">
        <f aca="false">F48</f>
        <v>82221.71793</v>
      </c>
      <c r="G47" s="11" t="n">
        <f aca="false">G48</f>
        <v>82221.71793</v>
      </c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</row>
    <row r="48" s="1" customFormat="true" ht="12.75" hidden="false" customHeight="false" outlineLevel="0" collapsed="false">
      <c r="A48" s="8"/>
      <c r="B48" s="8"/>
      <c r="C48" s="8" t="s">
        <v>22</v>
      </c>
      <c r="D48" s="11" t="n">
        <v>69609.83076</v>
      </c>
      <c r="E48" s="11" t="n">
        <v>82610.32202</v>
      </c>
      <c r="F48" s="11" t="n">
        <v>82221.71793</v>
      </c>
      <c r="G48" s="11" t="n">
        <f aca="false">F48</f>
        <v>82221.71793</v>
      </c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</row>
    <row r="49" s="1" customFormat="true" ht="17.25" hidden="false" customHeight="true" outlineLevel="0" collapsed="false">
      <c r="A49" s="8" t="s">
        <v>53</v>
      </c>
      <c r="B49" s="8" t="s">
        <v>54</v>
      </c>
      <c r="C49" s="8" t="s">
        <v>14</v>
      </c>
      <c r="D49" s="11" t="n">
        <f aca="false">D50</f>
        <v>4800.97148</v>
      </c>
      <c r="E49" s="11" t="n">
        <f aca="false">E50</f>
        <v>5345.74664</v>
      </c>
      <c r="F49" s="11" t="n">
        <f aca="false">F50</f>
        <v>5345.74664</v>
      </c>
      <c r="G49" s="11" t="n">
        <f aca="false">G50</f>
        <v>5345.74664</v>
      </c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</row>
    <row r="50" s="1" customFormat="true" ht="12.75" hidden="false" customHeight="false" outlineLevel="0" collapsed="false">
      <c r="A50" s="8"/>
      <c r="B50" s="8"/>
      <c r="C50" s="8" t="s">
        <v>22</v>
      </c>
      <c r="D50" s="11" t="n">
        <v>4800.97148</v>
      </c>
      <c r="E50" s="11" t="n">
        <v>5345.74664</v>
      </c>
      <c r="F50" s="11" t="n">
        <v>5345.74664</v>
      </c>
      <c r="G50" s="11" t="n">
        <f aca="false">F50</f>
        <v>5345.74664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</row>
    <row r="51" s="1" customFormat="true" ht="16.5" hidden="false" customHeight="true" outlineLevel="0" collapsed="false">
      <c r="A51" s="12" t="s">
        <v>55</v>
      </c>
      <c r="B51" s="12" t="s">
        <v>56</v>
      </c>
      <c r="C51" s="8" t="s">
        <v>14</v>
      </c>
      <c r="D51" s="11" t="n">
        <f aca="false">D52</f>
        <v>0</v>
      </c>
      <c r="E51" s="11" t="n">
        <f aca="false">E52</f>
        <v>2103.39057</v>
      </c>
      <c r="F51" s="11" t="n">
        <f aca="false">F52</f>
        <v>2103.39057</v>
      </c>
      <c r="G51" s="11" t="n">
        <f aca="false">G52</f>
        <v>2103.39057</v>
      </c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</row>
    <row r="52" s="1" customFormat="true" ht="15" hidden="false" customHeight="true" outlineLevel="0" collapsed="false">
      <c r="A52" s="12"/>
      <c r="B52" s="12"/>
      <c r="C52" s="8" t="s">
        <v>22</v>
      </c>
      <c r="D52" s="11" t="n">
        <v>0</v>
      </c>
      <c r="E52" s="11" t="n">
        <f aca="false">313.08+1790.31057</f>
        <v>2103.39057</v>
      </c>
      <c r="F52" s="11" t="n">
        <f aca="false">313.08+1790.31057</f>
        <v>2103.39057</v>
      </c>
      <c r="G52" s="11" t="n">
        <f aca="false">F52</f>
        <v>2103.39057</v>
      </c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</row>
    <row r="53" s="1" customFormat="true" ht="25.5" hidden="false" customHeight="true" outlineLevel="0" collapsed="false">
      <c r="A53" s="8" t="s">
        <v>57</v>
      </c>
      <c r="B53" s="8" t="s">
        <v>58</v>
      </c>
      <c r="C53" s="8" t="s">
        <v>14</v>
      </c>
      <c r="D53" s="9" t="n">
        <f aca="false">D54+D55+D56+D57</f>
        <v>4215847.26</v>
      </c>
      <c r="E53" s="9" t="n">
        <f aca="false">E54+E55+E56+E57</f>
        <v>208715.22989</v>
      </c>
      <c r="F53" s="9" t="n">
        <f aca="false">F54+F55+F56+F57</f>
        <v>152915.80803</v>
      </c>
      <c r="G53" s="9" t="n">
        <f aca="false">G54+G55+G56+G57</f>
        <v>598037.23</v>
      </c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</row>
    <row r="54" s="1" customFormat="true" ht="12.75" hidden="false" customHeight="false" outlineLevel="0" collapsed="false">
      <c r="A54" s="8"/>
      <c r="B54" s="8"/>
      <c r="C54" s="8" t="s">
        <v>15</v>
      </c>
      <c r="D54" s="10" t="n">
        <f aca="false">D59+D63</f>
        <v>168304.52</v>
      </c>
      <c r="E54" s="10" t="n">
        <f aca="false">E59+E63</f>
        <v>75950.32589</v>
      </c>
      <c r="F54" s="10" t="n">
        <f aca="false">F59+F63</f>
        <v>52371.53207</v>
      </c>
      <c r="G54" s="10" t="n">
        <f aca="false">G59+G63</f>
        <v>46176.65</v>
      </c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</row>
    <row r="55" s="1" customFormat="true" ht="12.75" hidden="false" customHeight="false" outlineLevel="0" collapsed="false">
      <c r="A55" s="8"/>
      <c r="B55" s="8"/>
      <c r="C55" s="8" t="s">
        <v>22</v>
      </c>
      <c r="D55" s="10" t="n">
        <f aca="false">D60+D64</f>
        <v>123563</v>
      </c>
      <c r="E55" s="10" t="n">
        <f aca="false">E60+E64</f>
        <v>132764.904</v>
      </c>
      <c r="F55" s="10" t="n">
        <f aca="false">F60+F64</f>
        <v>100544.27596</v>
      </c>
      <c r="G55" s="10" t="n">
        <f aca="false">G60+G64</f>
        <v>81307.47</v>
      </c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</row>
    <row r="56" s="1" customFormat="true" ht="12.75" hidden="false" customHeight="false" outlineLevel="0" collapsed="false">
      <c r="A56" s="8"/>
      <c r="B56" s="8"/>
      <c r="C56" s="8" t="s">
        <v>59</v>
      </c>
      <c r="D56" s="10" t="n">
        <f aca="false">D65</f>
        <v>76333.92</v>
      </c>
      <c r="E56" s="10" t="n">
        <f aca="false">E65</f>
        <v>0</v>
      </c>
      <c r="F56" s="10" t="n">
        <f aca="false">F65</f>
        <v>0</v>
      </c>
      <c r="G56" s="10" t="n">
        <f aca="false">G65</f>
        <v>36878.56</v>
      </c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</row>
    <row r="57" s="1" customFormat="true" ht="12.75" hidden="false" customHeight="false" outlineLevel="0" collapsed="false">
      <c r="A57" s="8"/>
      <c r="B57" s="8"/>
      <c r="C57" s="8" t="s">
        <v>18</v>
      </c>
      <c r="D57" s="10" t="n">
        <f aca="false">D61+D66+D68</f>
        <v>3847645.82</v>
      </c>
      <c r="E57" s="10" t="n">
        <f aca="false">E61+E66+E68</f>
        <v>0</v>
      </c>
      <c r="F57" s="10" t="n">
        <f aca="false">F61+F66+F68</f>
        <v>0</v>
      </c>
      <c r="G57" s="10" t="n">
        <f aca="false">G61+G66+G68</f>
        <v>433674.55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</row>
    <row r="58" s="1" customFormat="true" ht="21" hidden="false" customHeight="true" outlineLevel="0" collapsed="false">
      <c r="A58" s="8" t="s">
        <v>60</v>
      </c>
      <c r="B58" s="8" t="s">
        <v>61</v>
      </c>
      <c r="C58" s="8" t="s">
        <v>14</v>
      </c>
      <c r="D58" s="11" t="n">
        <f aca="false">D59+D60+D61</f>
        <v>364444.44</v>
      </c>
      <c r="E58" s="11" t="n">
        <f aca="false">E59+E60+E61</f>
        <v>71637.504</v>
      </c>
      <c r="F58" s="11" t="n">
        <f aca="false">F59+F60+F61</f>
        <v>25923.55968</v>
      </c>
      <c r="G58" s="11" t="n">
        <f aca="false">G59+G60+G61</f>
        <v>191021.55</v>
      </c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</row>
    <row r="59" s="1" customFormat="true" ht="12.75" hidden="false" customHeight="false" outlineLevel="0" collapsed="false">
      <c r="A59" s="8"/>
      <c r="B59" s="8"/>
      <c r="C59" s="8" t="s">
        <v>15</v>
      </c>
      <c r="D59" s="11" t="n">
        <v>24444.44</v>
      </c>
      <c r="E59" s="11" t="n">
        <v>22435.6</v>
      </c>
      <c r="F59" s="11" t="n">
        <v>1511.9</v>
      </c>
      <c r="G59" s="11" t="n">
        <f aca="false">F59</f>
        <v>1511.9</v>
      </c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</row>
    <row r="60" s="1" customFormat="true" ht="12.75" hidden="false" customHeight="false" outlineLevel="0" collapsed="false">
      <c r="A60" s="8"/>
      <c r="B60" s="8"/>
      <c r="C60" s="8" t="s">
        <v>22</v>
      </c>
      <c r="D60" s="11" t="n">
        <v>40000</v>
      </c>
      <c r="E60" s="11" t="n">
        <f aca="false">10000+845.504+18356.4+20000</f>
        <v>49201.904</v>
      </c>
      <c r="F60" s="11" t="n">
        <f aca="false">4411.65968+20000</f>
        <v>24411.65968</v>
      </c>
      <c r="G60" s="11" t="n">
        <v>24411.65</v>
      </c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</row>
    <row r="61" s="1" customFormat="true" ht="12.75" hidden="false" customHeight="false" outlineLevel="0" collapsed="false">
      <c r="A61" s="8"/>
      <c r="B61" s="8"/>
      <c r="C61" s="8" t="s">
        <v>18</v>
      </c>
      <c r="D61" s="11" t="n">
        <v>300000</v>
      </c>
      <c r="E61" s="11" t="n">
        <v>0</v>
      </c>
      <c r="F61" s="11" t="n">
        <v>0</v>
      </c>
      <c r="G61" s="11" t="n">
        <v>165098</v>
      </c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</row>
    <row r="62" s="1" customFormat="true" ht="25.5" hidden="false" customHeight="true" outlineLevel="0" collapsed="false">
      <c r="A62" s="8" t="s">
        <v>62</v>
      </c>
      <c r="B62" s="8" t="s">
        <v>63</v>
      </c>
      <c r="C62" s="8" t="s">
        <v>14</v>
      </c>
      <c r="D62" s="11" t="n">
        <f aca="false">D63+D64+D65+D66</f>
        <v>851402.82</v>
      </c>
      <c r="E62" s="11" t="n">
        <f aca="false">E63+E64+E65+E66</f>
        <v>137077.72589</v>
      </c>
      <c r="F62" s="11" t="n">
        <f aca="false">F63+F64+F65+F66</f>
        <v>126992.24835</v>
      </c>
      <c r="G62" s="11" t="n">
        <f aca="false">G63+G64+G65+G66</f>
        <v>407015.68</v>
      </c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</row>
    <row r="63" s="1" customFormat="true" ht="12.75" hidden="false" customHeight="false" outlineLevel="0" collapsed="false">
      <c r="A63" s="8"/>
      <c r="B63" s="8"/>
      <c r="C63" s="8" t="s">
        <v>15</v>
      </c>
      <c r="D63" s="11" t="n">
        <v>143860.08</v>
      </c>
      <c r="E63" s="11" t="n">
        <v>53514.72589</v>
      </c>
      <c r="F63" s="11" t="n">
        <v>50859.63207</v>
      </c>
      <c r="G63" s="11" t="n">
        <v>44664.75</v>
      </c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</row>
    <row r="64" s="1" customFormat="true" ht="12.75" hidden="false" customHeight="false" outlineLevel="0" collapsed="false">
      <c r="A64" s="8"/>
      <c r="B64" s="8"/>
      <c r="C64" s="8" t="s">
        <v>22</v>
      </c>
      <c r="D64" s="11" t="n">
        <v>83563</v>
      </c>
      <c r="E64" s="11" t="n">
        <v>83563</v>
      </c>
      <c r="F64" s="11" t="n">
        <v>76132.61628</v>
      </c>
      <c r="G64" s="11" t="n">
        <v>56895.82</v>
      </c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</row>
    <row r="65" s="1" customFormat="true" ht="12.75" hidden="false" customHeight="false" outlineLevel="0" collapsed="false">
      <c r="A65" s="8"/>
      <c r="B65" s="8"/>
      <c r="C65" s="8" t="s">
        <v>59</v>
      </c>
      <c r="D65" s="11" t="n">
        <v>76333.92</v>
      </c>
      <c r="E65" s="11" t="n">
        <v>0</v>
      </c>
      <c r="F65" s="11" t="n">
        <v>0</v>
      </c>
      <c r="G65" s="11" t="n">
        <v>36878.56</v>
      </c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</row>
    <row r="66" s="1" customFormat="true" ht="12.75" hidden="false" customHeight="false" outlineLevel="0" collapsed="false">
      <c r="A66" s="8"/>
      <c r="B66" s="8"/>
      <c r="C66" s="8" t="s">
        <v>18</v>
      </c>
      <c r="D66" s="11" t="n">
        <v>547645.82</v>
      </c>
      <c r="E66" s="11" t="n">
        <v>0</v>
      </c>
      <c r="F66" s="11" t="n">
        <v>0</v>
      </c>
      <c r="G66" s="11" t="n">
        <v>268576.55</v>
      </c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</row>
    <row r="67" s="1" customFormat="true" ht="38.25" hidden="false" customHeight="true" outlineLevel="0" collapsed="false">
      <c r="A67" s="8" t="s">
        <v>64</v>
      </c>
      <c r="B67" s="8" t="s">
        <v>65</v>
      </c>
      <c r="C67" s="8" t="s">
        <v>14</v>
      </c>
      <c r="D67" s="11" t="n">
        <f aca="false">D68</f>
        <v>3000000</v>
      </c>
      <c r="E67" s="11" t="n">
        <f aca="false">E68</f>
        <v>0</v>
      </c>
      <c r="F67" s="11" t="n">
        <f aca="false">F68</f>
        <v>0</v>
      </c>
      <c r="G67" s="11" t="n">
        <f aca="false">G68</f>
        <v>0</v>
      </c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</row>
    <row r="68" s="1" customFormat="true" ht="31.5" hidden="false" customHeight="true" outlineLevel="0" collapsed="false">
      <c r="A68" s="8"/>
      <c r="B68" s="8"/>
      <c r="C68" s="8" t="s">
        <v>18</v>
      </c>
      <c r="D68" s="11" t="n">
        <v>3000000</v>
      </c>
      <c r="E68" s="11" t="n">
        <v>0</v>
      </c>
      <c r="F68" s="11" t="n">
        <v>0</v>
      </c>
      <c r="G68" s="11" t="n">
        <f aca="false">F68</f>
        <v>0</v>
      </c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</row>
    <row r="69" s="1" customFormat="true" ht="28.5" hidden="false" customHeight="true" outlineLevel="0" collapsed="false">
      <c r="A69" s="12" t="s">
        <v>66</v>
      </c>
      <c r="B69" s="12" t="s">
        <v>67</v>
      </c>
      <c r="C69" s="8" t="s">
        <v>14</v>
      </c>
      <c r="D69" s="9" t="n">
        <f aca="false">D71+D72+D70</f>
        <v>45966.3</v>
      </c>
      <c r="E69" s="9" t="n">
        <f aca="false">E71+E72+E70</f>
        <v>474110.92216</v>
      </c>
      <c r="F69" s="9" t="n">
        <f aca="false">F71+F72+F70</f>
        <v>474054.18029</v>
      </c>
      <c r="G69" s="9" t="n">
        <f aca="false">G71+G72+G70</f>
        <v>474054.18029</v>
      </c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</row>
    <row r="70" s="1" customFormat="true" ht="12.75" hidden="false" customHeight="false" outlineLevel="0" collapsed="false">
      <c r="A70" s="12"/>
      <c r="B70" s="12"/>
      <c r="C70" s="8" t="s">
        <v>15</v>
      </c>
      <c r="D70" s="14" t="n">
        <v>0</v>
      </c>
      <c r="E70" s="14" t="n">
        <v>426579.44238</v>
      </c>
      <c r="F70" s="14" t="n">
        <v>426579.44238</v>
      </c>
      <c r="G70" s="14" t="n">
        <f aca="false">F70</f>
        <v>426579.44238</v>
      </c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</row>
    <row r="71" s="1" customFormat="true" ht="12.75" hidden="false" customHeight="false" outlineLevel="0" collapsed="false">
      <c r="A71" s="12"/>
      <c r="B71" s="12"/>
      <c r="C71" s="8" t="s">
        <v>22</v>
      </c>
      <c r="D71" s="10" t="n">
        <v>45966.3</v>
      </c>
      <c r="E71" s="10" t="n">
        <v>47531.47978</v>
      </c>
      <c r="F71" s="10" t="n">
        <v>47474.73791</v>
      </c>
      <c r="G71" s="10" t="n">
        <f aca="false">F71</f>
        <v>47474.73791</v>
      </c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</row>
    <row r="72" s="1" customFormat="true" ht="12.75" hidden="false" customHeight="false" outlineLevel="0" collapsed="false">
      <c r="A72" s="12"/>
      <c r="B72" s="12"/>
      <c r="C72" s="8" t="s">
        <v>59</v>
      </c>
      <c r="D72" s="10" t="n">
        <v>0</v>
      </c>
      <c r="E72" s="10"/>
      <c r="F72" s="10"/>
      <c r="G72" s="10" t="n">
        <v>0</v>
      </c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</row>
    <row r="73" s="1" customFormat="true" ht="12.75" hidden="false" customHeight="false" outlineLevel="0" collapsed="false"/>
    <row r="74" s="1" customFormat="true" ht="12.75" hidden="false" customHeight="false" outlineLevel="0" collapsed="false">
      <c r="A74" s="15"/>
      <c r="B74" s="15"/>
      <c r="C74" s="15"/>
      <c r="D74" s="16"/>
      <c r="E74" s="16"/>
      <c r="F74" s="16"/>
      <c r="G74" s="16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</row>
    <row r="75" s="1" customFormat="true" ht="40.5" hidden="false" customHeight="true" outlineLevel="0" collapsed="false">
      <c r="A75" s="15"/>
      <c r="B75" s="17" t="s">
        <v>68</v>
      </c>
      <c r="C75" s="17"/>
      <c r="D75" s="17"/>
      <c r="E75" s="17"/>
      <c r="F75" s="17"/>
      <c r="G75" s="1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</row>
    <row r="76" s="1" customFormat="true" ht="36" hidden="false" customHeight="true" outlineLevel="0" collapsed="false">
      <c r="A76" s="15"/>
      <c r="B76" s="17" t="s">
        <v>69</v>
      </c>
      <c r="C76" s="17"/>
      <c r="D76" s="17"/>
      <c r="E76" s="17"/>
      <c r="F76" s="17"/>
      <c r="G76" s="1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</row>
    <row r="77" s="1" customFormat="true" ht="12.75" hidden="false" customHeight="false" outlineLevel="0" collapsed="false">
      <c r="A77" s="15"/>
      <c r="B77" s="15"/>
      <c r="C77" s="15"/>
      <c r="D77" s="16"/>
      <c r="E77" s="16"/>
      <c r="F77" s="16"/>
      <c r="G77" s="16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</row>
    <row r="78" s="1" customFormat="true" ht="12.75" hidden="false" customHeight="false" outlineLevel="0" collapsed="false">
      <c r="A78" s="15"/>
      <c r="B78" s="15"/>
      <c r="C78" s="15"/>
      <c r="D78" s="16"/>
      <c r="E78" s="16"/>
      <c r="F78" s="16"/>
      <c r="G78" s="16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</row>
    <row r="79" s="1" customFormat="true" ht="12.75" hidden="false" customHeight="false" outlineLevel="0" collapsed="false">
      <c r="A79" s="15"/>
      <c r="B79" s="15"/>
      <c r="C79" s="15"/>
      <c r="D79" s="16"/>
      <c r="E79" s="16"/>
      <c r="F79" s="16"/>
      <c r="G79" s="16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</row>
    <row r="80" s="1" customFormat="true" ht="12.75" hidden="false" customHeight="false" outlineLevel="0" collapsed="false">
      <c r="A80" s="15"/>
      <c r="B80" s="15"/>
      <c r="C80" s="15"/>
      <c r="D80" s="16"/>
      <c r="E80" s="16"/>
      <c r="F80" s="16"/>
      <c r="G80" s="16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</row>
    <row r="81" s="1" customFormat="true" ht="12.75" hidden="false" customHeight="false" outlineLevel="0" collapsed="false">
      <c r="A81" s="15"/>
      <c r="B81" s="15"/>
      <c r="C81" s="15"/>
      <c r="D81" s="16"/>
      <c r="E81" s="16"/>
      <c r="F81" s="16"/>
      <c r="G81" s="16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</row>
    <row r="82" s="1" customFormat="true" ht="12.75" hidden="false" customHeight="false" outlineLevel="0" collapsed="false">
      <c r="A82" s="15"/>
      <c r="B82" s="15"/>
      <c r="C82" s="15"/>
      <c r="D82" s="16"/>
      <c r="E82" s="16"/>
      <c r="F82" s="16"/>
      <c r="G82" s="16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</row>
    <row r="83" s="1" customFormat="true" ht="12.75" hidden="false" customHeight="false" outlineLevel="0" collapsed="false">
      <c r="A83" s="15"/>
      <c r="B83" s="15"/>
      <c r="C83" s="15"/>
      <c r="D83" s="16"/>
      <c r="E83" s="16"/>
      <c r="F83" s="16"/>
      <c r="G83" s="16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</row>
    <row r="84" s="1" customFormat="true" ht="12.75" hidden="false" customHeight="false" outlineLevel="0" collapsed="false">
      <c r="A84" s="15"/>
      <c r="B84" s="15"/>
      <c r="C84" s="15"/>
      <c r="D84" s="16"/>
      <c r="E84" s="16"/>
      <c r="F84" s="16"/>
      <c r="G84" s="16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</row>
    <row r="85" s="1" customFormat="true" ht="12.75" hidden="false" customHeight="false" outlineLevel="0" collapsed="false">
      <c r="A85" s="15"/>
      <c r="B85" s="15"/>
      <c r="C85" s="15"/>
      <c r="D85" s="16"/>
      <c r="E85" s="16"/>
      <c r="F85" s="16"/>
      <c r="G85" s="16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</row>
    <row r="86" s="1" customFormat="true" ht="12.75" hidden="false" customHeight="false" outlineLevel="0" collapsed="false">
      <c r="A86" s="15"/>
      <c r="B86" s="15"/>
      <c r="C86" s="15"/>
      <c r="D86" s="16"/>
      <c r="E86" s="16"/>
      <c r="F86" s="16"/>
      <c r="G86" s="16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</row>
    <row r="87" s="1" customFormat="true" ht="12.75" hidden="false" customHeight="false" outlineLevel="0" collapsed="false">
      <c r="A87" s="7"/>
      <c r="B87" s="7"/>
      <c r="C87" s="7"/>
      <c r="D87" s="18"/>
      <c r="E87" s="18"/>
      <c r="F87" s="18"/>
      <c r="G87" s="18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</row>
    <row r="88" s="1" customFormat="true" ht="12.75" hidden="false" customHeight="false" outlineLevel="0" collapsed="false">
      <c r="A88" s="7"/>
      <c r="B88" s="7"/>
      <c r="C88" s="7"/>
      <c r="D88" s="18"/>
      <c r="E88" s="18"/>
      <c r="F88" s="18"/>
      <c r="G88" s="18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</row>
    <row r="89" s="1" customFormat="tru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</row>
    <row r="90" s="1" customFormat="tru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</row>
    <row r="91" s="1" customFormat="tru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</row>
    <row r="92" s="1" customFormat="tru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</row>
    <row r="93" s="1" customFormat="tru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</row>
    <row r="94" s="1" customFormat="tru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</row>
    <row r="95" s="1" customFormat="tru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</row>
    <row r="96" s="1" customFormat="tru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</row>
    <row r="97" s="1" customFormat="tru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</row>
    <row r="98" s="1" customFormat="tru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</row>
    <row r="99" s="1" customFormat="tru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</row>
    <row r="100" s="1" customFormat="tru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</row>
    <row r="101" s="1" customFormat="tru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</row>
    <row r="102" s="1" customFormat="tru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</row>
    <row r="103" s="1" customFormat="tru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</row>
    <row r="104" s="1" customFormat="tru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</row>
    <row r="105" s="1" customFormat="tru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</row>
    <row r="106" s="1" customFormat="tru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</row>
    <row r="107" s="1" customFormat="tru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</row>
    <row r="108" s="1" customFormat="tru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</row>
    <row r="109" s="1" customFormat="tru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</row>
    <row r="110" s="1" customFormat="tru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</row>
    <row r="111" s="1" customFormat="tru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</row>
    <row r="112" s="1" customFormat="tru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</row>
    <row r="113" s="1" customFormat="tru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</row>
    <row r="114" s="1" customFormat="tru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</row>
    <row r="115" s="1" customFormat="tru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</row>
    <row r="116" s="1" customFormat="tru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</row>
    <row r="117" s="1" customFormat="tru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</row>
    <row r="118" s="1" customFormat="tru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</row>
    <row r="119" s="1" customFormat="tru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</row>
    <row r="120" s="1" customFormat="tru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</row>
    <row r="121" s="1" customFormat="tru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</row>
    <row r="122" s="1" customFormat="tru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</row>
    <row r="123" s="1" customFormat="tru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s="1" customFormat="tru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s="1" customFormat="tru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s="1" customFormat="tru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s="1" customFormat="tru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s="1" customFormat="tru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s="1" customFormat="tru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s="1" customFormat="tru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s="1" customFormat="tru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s="1" customFormat="tru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s="1" customFormat="tru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s="1" customFormat="tru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s="1" customFormat="tru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s="1" customFormat="tru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s="1" customFormat="tru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s="1" customFormat="tru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s="1" customFormat="tru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s="1" customFormat="tru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s="1" customFormat="tru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s="1" customFormat="tru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s="1" customFormat="tru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s="1" customFormat="tru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s="1" customFormat="tru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s="1" customFormat="tru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s="1" customFormat="tru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</row>
    <row r="148" s="1" customFormat="tru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</row>
    <row r="149" s="1" customFormat="tru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</row>
    <row r="150" s="1" customFormat="tru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</row>
    <row r="151" s="1" customFormat="tru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</row>
    <row r="152" s="1" customFormat="tru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</row>
    <row r="153" s="1" customFormat="tru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</row>
    <row r="154" s="1" customFormat="tru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</row>
    <row r="155" s="1" customFormat="tru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</row>
    <row r="156" s="1" customFormat="tru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</row>
    <row r="157" s="1" customFormat="tru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</row>
    <row r="158" s="1" customFormat="tru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</row>
    <row r="159" s="1" customFormat="tru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</row>
    <row r="160" s="1" customFormat="tru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</row>
    <row r="161" s="1" customFormat="tru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</row>
    <row r="162" s="1" customFormat="tru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</row>
    <row r="163" s="1" customFormat="tru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</row>
    <row r="164" s="1" customFormat="tru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</row>
    <row r="165" s="1" customFormat="tru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</row>
    <row r="166" s="1" customFormat="tru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</row>
    <row r="167" s="1" customFormat="tru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</row>
    <row r="168" s="1" customFormat="tru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</row>
    <row r="169" s="1" customFormat="tru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</row>
    <row r="170" s="1" customFormat="tru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</row>
    <row r="171" s="1" customFormat="tru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</row>
    <row r="172" s="1" customFormat="tru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</row>
    <row r="173" s="1" customFormat="tru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</row>
    <row r="174" s="1" customFormat="tru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</row>
    <row r="175" s="1" customFormat="tru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</row>
    <row r="176" s="1" customFormat="tru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</row>
    <row r="177" s="1" customFormat="tru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</row>
    <row r="178" s="1" customFormat="tru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</row>
    <row r="179" s="1" customFormat="tru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</row>
    <row r="180" s="1" customFormat="tru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</row>
    <row r="181" s="1" customFormat="tru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</row>
    <row r="182" s="1" customFormat="tru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</row>
    <row r="183" s="1" customFormat="tru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</row>
    <row r="184" s="1" customFormat="tru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</row>
    <row r="185" s="1" customFormat="tru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</row>
    <row r="186" s="1" customFormat="tru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</row>
    <row r="187" s="1" customFormat="tru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</row>
    <row r="188" s="1" customFormat="tru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</row>
    <row r="189" s="1" customFormat="tru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</row>
    <row r="190" s="1" customFormat="tru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</row>
    <row r="191" s="1" customFormat="tru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</row>
    <row r="192" s="1" customFormat="tru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</row>
    <row r="193" s="1" customFormat="tru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</row>
    <row r="194" s="1" customFormat="tru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</row>
    <row r="195" s="1" customFormat="tru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</row>
    <row r="196" s="1" customFormat="tru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</row>
    <row r="197" s="1" customFormat="tru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</row>
    <row r="198" s="1" customFormat="tru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</row>
    <row r="199" s="1" customFormat="tru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</row>
    <row r="200" s="1" customFormat="tru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</row>
    <row r="201" s="1" customFormat="tru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</row>
    <row r="202" s="1" customFormat="tru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</row>
  </sheetData>
  <mergeCells count="53">
    <mergeCell ref="A3:G3"/>
    <mergeCell ref="A4:G4"/>
    <mergeCell ref="A5:G5"/>
    <mergeCell ref="A10:A15"/>
    <mergeCell ref="B10:B15"/>
    <mergeCell ref="A16:A18"/>
    <mergeCell ref="B16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7"/>
    <mergeCell ref="B53:B57"/>
    <mergeCell ref="A58:A61"/>
    <mergeCell ref="B58:B61"/>
    <mergeCell ref="A62:A66"/>
    <mergeCell ref="B62:B66"/>
    <mergeCell ref="A67:A68"/>
    <mergeCell ref="B67:B68"/>
    <mergeCell ref="A69:A72"/>
    <mergeCell ref="B69:B72"/>
    <mergeCell ref="B75:G75"/>
    <mergeCell ref="B76:G76"/>
  </mergeCells>
  <printOptions headings="false" gridLines="false" gridLinesSet="true" horizontalCentered="false" verticalCentered="false"/>
  <pageMargins left="0.196527777777778" right="0.275694444444444" top="0.984027777777778" bottom="0.51180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shchadimova.g</cp:lastModifiedBy>
  <cp:lastPrinted>2014-03-03T08:09:00Z</cp:lastPrinted>
  <dcterms:modified xsi:type="dcterms:W3CDTF">2014-04-01T14:41:31Z</dcterms:modified>
  <cp:revision>0</cp:revision>
  <dc:subject/>
  <dc:title/>
</cp:coreProperties>
</file>